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79798"/>
        <c:axId val="40233589"/>
      </c:lineChart>
      <c:catAx>
        <c:axId val="2637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3589"/>
        <c:crossesAt val="0"/>
        <c:auto val="1"/>
        <c:lblAlgn val="ctr"/>
        <c:lblOffset val="100"/>
        <c:noMultiLvlLbl val="0"/>
      </c:catAx>
      <c:valAx>
        <c:axId val="40233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0023"/>
        <c:axId val="53310792"/>
      </c:lineChart>
      <c:catAx>
        <c:axId val="2652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0792"/>
        <c:crossesAt val="0"/>
        <c:auto val="1"/>
        <c:lblAlgn val="ctr"/>
        <c:lblOffset val="100"/>
        <c:noMultiLvlLbl val="0"/>
      </c:catAx>
      <c:valAx>
        <c:axId val="53310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2717"/>
        <c:axId val="40756402"/>
      </c:lineChart>
      <c:catAx>
        <c:axId val="5016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6402"/>
        <c:crossesAt val="0"/>
        <c:auto val="1"/>
        <c:lblAlgn val="ctr"/>
        <c:lblOffset val="100"/>
        <c:noMultiLvlLbl val="0"/>
      </c:catAx>
      <c:valAx>
        <c:axId val="40756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2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73424"/>
        <c:axId val="32535126"/>
      </c:lineChart>
      <c:catAx>
        <c:axId val="6127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5126"/>
        <c:crossesAt val="0"/>
        <c:auto val="1"/>
        <c:lblAlgn val="ctr"/>
        <c:lblOffset val="100"/>
        <c:noMultiLvlLbl val="0"/>
      </c:catAx>
      <c:valAx>
        <c:axId val="32535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3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